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Janeiro_2007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7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as Grandes Regiões e Unidades da Federação - Janeiro/2007</t>
  </si>
  <si>
    <t xml:space="preserve">TOTAL</t>
  </si>
  <si>
    <t xml:space="preserve">CAMINHO-NETE</t>
  </si>
  <si>
    <t xml:space="preserve">CICLO-MOTOR</t>
  </si>
  <si>
    <t xml:space="preserve">MICRO-ÔNIBUS</t>
  </si>
  <si>
    <t xml:space="preserve">MOTO-  CICLETA</t>
  </si>
  <si>
    <t xml:space="preserve">Brasil</t>
  </si>
  <si>
    <t xml:space="preserve">Norte</t>
  </si>
  <si>
    <t xml:space="preserve">Acre </t>
  </si>
  <si>
    <t xml:space="preserve">Amapá </t>
  </si>
  <si>
    <t xml:space="preserve">Amazonas</t>
  </si>
  <si>
    <t xml:space="preserve">Pará 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Tabela 2 - Percentagem de veículos, por tipo segundo o Brasil - Janeiro/2007</t>
  </si>
  <si>
    <t xml:space="preserve">Fonte: Ministério das Cidades, DENATRAN - Departamento Nacional de Trânsito, RENAVAM-Registro Nacional de Veículos Automoto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\ ###\ ###\ ###"/>
    <numFmt numFmtId="167" formatCode="_(* #,##0.00_);_(* \(#,##0.00\);_(* \-??_);_(@_)"/>
    <numFmt numFmtId="168" formatCode="_(* #,##0_);_(* \(#,##0\);_(* \-??_);_(@_)"/>
    <numFmt numFmtId="169" formatCode="0%"/>
    <numFmt numFmtId="170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69.13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5.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5" right="0.259722222222222" top="0.7" bottom="0.65" header="0.492361111111111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3" min="2" style="0" width="11.28"/>
    <col collapsed="false" customWidth="true" hidden="false" outlineLevel="0" max="5" min="4" style="0" width="11.7"/>
    <col collapsed="false" customWidth="true" hidden="false" outlineLevel="0" max="8" min="6" style="0" width="10.28"/>
    <col collapsed="false" customWidth="true" hidden="false" outlineLevel="0" max="9" min="9" style="0" width="9.56"/>
    <col collapsed="false" customWidth="true" hidden="false" outlineLevel="0" max="11" min="10" style="0" width="8.7"/>
    <col collapsed="false" customWidth="true" hidden="false" outlineLevel="0" max="12" min="12" style="0" width="9.41"/>
    <col collapsed="false" customWidth="true" hidden="false" outlineLevel="0" max="13" min="13" style="0" width="11.7"/>
    <col collapsed="false" customWidth="true" hidden="false" outlineLevel="0" max="14" min="14" style="0" width="11.56"/>
    <col collapsed="false" customWidth="true" hidden="false" outlineLevel="0" max="15" min="15" style="0" width="8.7"/>
    <col collapsed="false" customWidth="true" hidden="false" outlineLevel="0" max="16" min="16" style="0" width="7.99"/>
    <col collapsed="false" customWidth="true" hidden="false" outlineLevel="0" max="17" min="17" style="0" width="10.56"/>
    <col collapsed="false" customWidth="true" hidden="false" outlineLevel="0" max="18" min="18" style="0" width="8.28"/>
    <col collapsed="false" customWidth="true" hidden="false" outlineLevel="0" max="19" min="19" style="0" width="7.28"/>
    <col collapsed="false" customWidth="true" hidden="false" outlineLevel="0" max="20" min="20" style="0" width="8.41"/>
    <col collapsed="false" customWidth="true" hidden="false" outlineLevel="0" max="21" min="21" style="0" width="7.28"/>
    <col collapsed="false" customWidth="true" hidden="false" outlineLevel="0" max="23" min="22" style="0" width="9.41"/>
  </cols>
  <sheetData>
    <row r="1" customFormat="false" ht="12.75" hidden="false" customHeight="false" outlineLevel="0" collapsed="false">
      <c r="A1" s="10" t="s">
        <v>46</v>
      </c>
    </row>
    <row r="2" s="11" customFormat="true" ht="7.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</row>
    <row r="3" customFormat="false" ht="49.5" hidden="false" customHeight="true" outlineLevel="0" collapsed="false">
      <c r="A3" s="3" t="s">
        <v>1</v>
      </c>
      <c r="B3" s="12" t="s">
        <v>47</v>
      </c>
      <c r="C3" s="12" t="s">
        <v>3</v>
      </c>
      <c r="D3" s="12" t="s">
        <v>5</v>
      </c>
      <c r="E3" s="12" t="s">
        <v>7</v>
      </c>
      <c r="F3" s="12" t="s">
        <v>9</v>
      </c>
      <c r="G3" s="12" t="s">
        <v>48</v>
      </c>
      <c r="H3" s="12" t="s">
        <v>13</v>
      </c>
      <c r="I3" s="12" t="s">
        <v>15</v>
      </c>
      <c r="J3" s="12" t="s">
        <v>49</v>
      </c>
      <c r="K3" s="12" t="s">
        <v>50</v>
      </c>
      <c r="L3" s="12" t="s">
        <v>51</v>
      </c>
      <c r="M3" s="12" t="s">
        <v>23</v>
      </c>
      <c r="N3" s="12" t="s">
        <v>25</v>
      </c>
      <c r="O3" s="12" t="s">
        <v>27</v>
      </c>
      <c r="P3" s="12" t="s">
        <v>29</v>
      </c>
      <c r="Q3" s="12" t="s">
        <v>31</v>
      </c>
      <c r="R3" s="12" t="s">
        <v>33</v>
      </c>
      <c r="S3" s="12" t="s">
        <v>35</v>
      </c>
      <c r="T3" s="12" t="s">
        <v>37</v>
      </c>
      <c r="U3" s="12" t="s">
        <v>39</v>
      </c>
      <c r="V3" s="12" t="s">
        <v>41</v>
      </c>
      <c r="W3" s="12" t="s">
        <v>43</v>
      </c>
    </row>
    <row r="4" customFormat="false" ht="12.75" hidden="false" customHeight="false" outlineLevel="0" collapsed="false">
      <c r="A4" s="13" t="s">
        <v>52</v>
      </c>
      <c r="B4" s="14" t="n">
        <f aca="false">SUM(B5,B13,B23,B28,B32)</f>
        <v>45653808</v>
      </c>
      <c r="C4" s="14" t="n">
        <f aca="false">SUM(C5,C13,C23,C28,C32)</f>
        <v>27992900</v>
      </c>
      <c r="D4" s="14" t="n">
        <f aca="false">SUM(D5,D13,D23,D28,D32)</f>
        <v>216</v>
      </c>
      <c r="E4" s="14" t="n">
        <f aca="false">SUM(E5,E13,E23,E28,E32)</f>
        <v>1773606</v>
      </c>
      <c r="F4" s="14" t="n">
        <f aca="false">SUM(F5,F13,F23,F28,F32)</f>
        <v>281364</v>
      </c>
      <c r="G4" s="14" t="n">
        <f aca="false">SUM(G5,G13,G23,G28,G32)</f>
        <v>2048772</v>
      </c>
      <c r="H4" s="14" t="n">
        <f aca="false">SUM(H5,H13,H23,H28,H32)</f>
        <v>2334700</v>
      </c>
      <c r="I4" s="14" t="n">
        <f aca="false">SUM(I5,I13,I23,I28,I32)</f>
        <v>7035</v>
      </c>
      <c r="J4" s="14" t="n">
        <f aca="false">SUM(J5,J13,J23,J28,J32)</f>
        <v>83366</v>
      </c>
      <c r="K4" s="14" t="n">
        <f aca="false">SUM(K5,K13,K23,K28,K32)</f>
        <v>199783</v>
      </c>
      <c r="L4" s="14" t="n">
        <f aca="false">SUM(L5,L13,L23,L28,L32)</f>
        <v>8088620</v>
      </c>
      <c r="M4" s="14" t="n">
        <f aca="false">SUM(M5,M13,M23,M28,M32)</f>
        <v>1392323</v>
      </c>
      <c r="N4" s="14" t="n">
        <f aca="false">SUM(N5,N13,N23,N28,N32)</f>
        <v>354951</v>
      </c>
      <c r="O4" s="14" t="n">
        <f aca="false">SUM(O5,O13,O23,O28,O32)</f>
        <v>151</v>
      </c>
      <c r="P4" s="14" t="n">
        <f aca="false">SUM(P5,P13,P23,P28,P32)</f>
        <v>532540</v>
      </c>
      <c r="Q4" s="14" t="n">
        <f aca="false">SUM(Q5,Q13,Q23,Q28,Q32)</f>
        <v>461023</v>
      </c>
      <c r="R4" s="14" t="n">
        <f aca="false">SUM(R5,R13,R23,R28,R32)</f>
        <v>6790</v>
      </c>
      <c r="S4" s="14" t="n">
        <f aca="false">SUM(S5,S13,S23,S28,S32)</f>
        <v>3468</v>
      </c>
      <c r="T4" s="14" t="n">
        <f aca="false">SUM(T5,T13,T23,T28,T32)</f>
        <v>79</v>
      </c>
      <c r="U4" s="14" t="n">
        <f aca="false">SUM(U5,U13,U23,U28,U32)</f>
        <v>13421</v>
      </c>
      <c r="V4" s="14" t="n">
        <f aca="false">SUM(V5,V13,V23,V28,V32)</f>
        <v>2364</v>
      </c>
      <c r="W4" s="14" t="n">
        <f aca="false">SUM(W5,W13,W23,W28,W32)</f>
        <v>76336</v>
      </c>
    </row>
    <row r="5" customFormat="false" ht="14.25" hidden="false" customHeight="true" outlineLevel="0" collapsed="false">
      <c r="A5" s="15" t="s">
        <v>53</v>
      </c>
      <c r="B5" s="16" t="n">
        <f aca="false">SUM(B6:B12)</f>
        <v>1713687</v>
      </c>
      <c r="C5" s="16" t="n">
        <f aca="false">SUM(C6:C12)</f>
        <v>674921</v>
      </c>
      <c r="D5" s="16" t="n">
        <f aca="false">SUM(D6:D12)</f>
        <v>0</v>
      </c>
      <c r="E5" s="16" t="n">
        <f aca="false">SUM(E6:E12)</f>
        <v>82965</v>
      </c>
      <c r="F5" s="16" t="n">
        <f aca="false">SUM(F6:F12)</f>
        <v>8786</v>
      </c>
      <c r="G5" s="16" t="n">
        <f aca="false">SUM(G6:G12)</f>
        <v>117540</v>
      </c>
      <c r="H5" s="16" t="n">
        <f aca="false">SUM(H6:H12)</f>
        <v>91054</v>
      </c>
      <c r="I5" s="16" t="n">
        <f aca="false">SUM(I6:I12)</f>
        <v>420</v>
      </c>
      <c r="J5" s="16" t="n">
        <f aca="false">SUM(J6:J12)</f>
        <v>2117</v>
      </c>
      <c r="K5" s="16" t="n">
        <f aca="false">SUM(K6:K12)</f>
        <v>7140</v>
      </c>
      <c r="L5" s="16" t="n">
        <f aca="false">SUM(L6:L12)</f>
        <v>518921</v>
      </c>
      <c r="M5" s="16" t="n">
        <f aca="false">SUM(M6:M12)</f>
        <v>151484</v>
      </c>
      <c r="N5" s="16" t="n">
        <f aca="false">SUM(N6:N12)</f>
        <v>17318</v>
      </c>
      <c r="O5" s="16" t="n">
        <f aca="false">SUM(O6:O12)</f>
        <v>1</v>
      </c>
      <c r="P5" s="16" t="n">
        <f aca="false">SUM(P6:P12)</f>
        <v>16070</v>
      </c>
      <c r="Q5" s="16" t="n">
        <f aca="false">SUM(Q6:Q12)</f>
        <v>21213</v>
      </c>
      <c r="R5" s="16" t="n">
        <f aca="false">SUM(R6:R12)</f>
        <v>293</v>
      </c>
      <c r="S5" s="16" t="n">
        <f aca="false">SUM(S6:S12)</f>
        <v>124</v>
      </c>
      <c r="T5" s="16" t="n">
        <f aca="false">SUM(T6:T12)</f>
        <v>1</v>
      </c>
      <c r="U5" s="16" t="n">
        <f aca="false">SUM(U6:U12)</f>
        <v>71</v>
      </c>
      <c r="V5" s="16" t="n">
        <f aca="false">SUM(V6:V12)</f>
        <v>110</v>
      </c>
      <c r="W5" s="16" t="n">
        <f aca="false">SUM(W6:W12)</f>
        <v>3138</v>
      </c>
    </row>
    <row r="6" customFormat="false" ht="12.75" hidden="false" customHeight="false" outlineLevel="0" collapsed="false">
      <c r="A6" s="0" t="s">
        <v>54</v>
      </c>
      <c r="B6" s="0" t="n">
        <f aca="false">SUM(C6:W6)</f>
        <v>83627</v>
      </c>
      <c r="C6" s="0" t="n">
        <v>31308</v>
      </c>
      <c r="D6" s="0" t="n">
        <v>0</v>
      </c>
      <c r="E6" s="0" t="n">
        <v>3638</v>
      </c>
      <c r="F6" s="0" t="n">
        <v>250</v>
      </c>
      <c r="G6" s="0" t="n">
        <v>6632</v>
      </c>
      <c r="H6" s="0" t="n">
        <v>4693</v>
      </c>
      <c r="I6" s="0" t="n">
        <v>12</v>
      </c>
      <c r="J6" s="0" t="n">
        <v>10</v>
      </c>
      <c r="K6" s="0" t="n">
        <v>123</v>
      </c>
      <c r="L6" s="0" t="n">
        <v>28083</v>
      </c>
      <c r="M6" s="0" t="n">
        <v>7100</v>
      </c>
      <c r="N6" s="0" t="n">
        <v>439</v>
      </c>
      <c r="O6" s="0" t="n">
        <v>0</v>
      </c>
      <c r="P6" s="0" t="n">
        <v>802</v>
      </c>
      <c r="Q6" s="0" t="n">
        <v>383</v>
      </c>
      <c r="R6" s="0" t="n">
        <v>42</v>
      </c>
      <c r="S6" s="0" t="n">
        <v>1</v>
      </c>
      <c r="T6" s="0" t="n">
        <v>0</v>
      </c>
      <c r="U6" s="0" t="n">
        <v>1</v>
      </c>
      <c r="V6" s="0" t="n">
        <v>3</v>
      </c>
      <c r="W6" s="0" t="n">
        <v>107</v>
      </c>
    </row>
    <row r="7" customFormat="false" ht="12.75" hidden="false" customHeight="false" outlineLevel="0" collapsed="false">
      <c r="A7" s="0" t="s">
        <v>55</v>
      </c>
      <c r="B7" s="0" t="n">
        <f aca="false">SUM(C7:W7)</f>
        <v>66511</v>
      </c>
      <c r="C7" s="0" t="n">
        <v>31008</v>
      </c>
      <c r="D7" s="0" t="n">
        <v>0</v>
      </c>
      <c r="E7" s="0" t="n">
        <v>2450</v>
      </c>
      <c r="F7" s="0" t="n">
        <v>169</v>
      </c>
      <c r="G7" s="0" t="n">
        <v>6112</v>
      </c>
      <c r="H7" s="0" t="n">
        <v>3600</v>
      </c>
      <c r="I7" s="0" t="n">
        <v>16</v>
      </c>
      <c r="J7" s="0" t="n">
        <v>57</v>
      </c>
      <c r="K7" s="0" t="n">
        <v>189</v>
      </c>
      <c r="L7" s="0" t="n">
        <v>17662</v>
      </c>
      <c r="M7" s="0" t="n">
        <v>3909</v>
      </c>
      <c r="N7" s="0" t="n">
        <v>469</v>
      </c>
      <c r="O7" s="0" t="n">
        <v>0</v>
      </c>
      <c r="P7" s="0" t="n">
        <v>372</v>
      </c>
      <c r="Q7" s="0" t="n">
        <v>331</v>
      </c>
      <c r="R7" s="0" t="n">
        <v>38</v>
      </c>
      <c r="S7" s="0" t="n">
        <v>1</v>
      </c>
      <c r="T7" s="0" t="n">
        <v>0</v>
      </c>
      <c r="U7" s="0" t="n">
        <v>3</v>
      </c>
      <c r="V7" s="0" t="n">
        <v>6</v>
      </c>
      <c r="W7" s="0" t="n">
        <v>119</v>
      </c>
    </row>
    <row r="8" customFormat="false" ht="12.75" hidden="false" customHeight="false" outlineLevel="0" collapsed="false">
      <c r="A8" s="0" t="s">
        <v>56</v>
      </c>
      <c r="B8" s="0" t="n">
        <f aca="false">SUM(C8:W8)</f>
        <v>345158</v>
      </c>
      <c r="C8" s="0" t="n">
        <v>180142</v>
      </c>
      <c r="D8" s="0" t="n">
        <v>0</v>
      </c>
      <c r="E8" s="0" t="n">
        <v>12462</v>
      </c>
      <c r="F8" s="0" t="n">
        <v>1493</v>
      </c>
      <c r="G8" s="0" t="n">
        <v>26897</v>
      </c>
      <c r="H8" s="0" t="n">
        <v>22484</v>
      </c>
      <c r="I8" s="0" t="n">
        <v>66</v>
      </c>
      <c r="J8" s="0" t="n">
        <v>322</v>
      </c>
      <c r="K8" s="0" t="n">
        <v>1901</v>
      </c>
      <c r="L8" s="0" t="n">
        <v>66984</v>
      </c>
      <c r="M8" s="0" t="n">
        <v>17234</v>
      </c>
      <c r="N8" s="0" t="n">
        <v>4831</v>
      </c>
      <c r="O8" s="0" t="n">
        <v>0</v>
      </c>
      <c r="P8" s="0" t="n">
        <v>1397</v>
      </c>
      <c r="Q8" s="0" t="n">
        <v>7979</v>
      </c>
      <c r="R8" s="0" t="n">
        <v>7</v>
      </c>
      <c r="S8" s="0" t="n">
        <v>75</v>
      </c>
      <c r="T8" s="0" t="n">
        <v>0</v>
      </c>
      <c r="U8" s="0" t="n">
        <v>36</v>
      </c>
      <c r="V8" s="0" t="n">
        <v>36</v>
      </c>
      <c r="W8" s="0" t="n">
        <v>812</v>
      </c>
    </row>
    <row r="9" customFormat="false" ht="12.75" hidden="false" customHeight="false" outlineLevel="0" collapsed="false">
      <c r="A9" s="0" t="s">
        <v>57</v>
      </c>
      <c r="B9" s="0" t="n">
        <f aca="false">SUM(C9:W9)</f>
        <v>560154</v>
      </c>
      <c r="C9" s="0" t="n">
        <v>227512</v>
      </c>
      <c r="D9" s="0" t="n">
        <v>0</v>
      </c>
      <c r="E9" s="0" t="n">
        <v>29878</v>
      </c>
      <c r="F9" s="0" t="n">
        <v>2468</v>
      </c>
      <c r="G9" s="0" t="n">
        <v>31432</v>
      </c>
      <c r="H9" s="0" t="n">
        <v>29480</v>
      </c>
      <c r="I9" s="0" t="n">
        <v>299</v>
      </c>
      <c r="J9" s="0" t="n">
        <v>407</v>
      </c>
      <c r="K9" s="0" t="n">
        <v>2985</v>
      </c>
      <c r="L9" s="0" t="n">
        <v>172859</v>
      </c>
      <c r="M9" s="0" t="n">
        <v>43336</v>
      </c>
      <c r="N9" s="0" t="n">
        <v>7002</v>
      </c>
      <c r="O9" s="0" t="n">
        <v>1</v>
      </c>
      <c r="P9" s="0" t="n">
        <v>5327</v>
      </c>
      <c r="Q9" s="0" t="n">
        <v>5556</v>
      </c>
      <c r="R9" s="0" t="n">
        <v>80</v>
      </c>
      <c r="S9" s="0" t="n">
        <v>31</v>
      </c>
      <c r="T9" s="0" t="n">
        <v>0</v>
      </c>
      <c r="U9" s="0" t="n">
        <v>18</v>
      </c>
      <c r="V9" s="0" t="n">
        <v>30</v>
      </c>
      <c r="W9" s="0" t="n">
        <v>1453</v>
      </c>
    </row>
    <row r="10" customFormat="false" ht="12.75" hidden="false" customHeight="false" outlineLevel="0" collapsed="false">
      <c r="A10" s="0" t="s">
        <v>58</v>
      </c>
      <c r="B10" s="0" t="n">
        <f aca="false">SUM(C10:W10)</f>
        <v>331383</v>
      </c>
      <c r="C10" s="0" t="n">
        <v>90986</v>
      </c>
      <c r="D10" s="0" t="n">
        <v>0</v>
      </c>
      <c r="E10" s="0" t="n">
        <v>17023</v>
      </c>
      <c r="F10" s="0" t="n">
        <v>2557</v>
      </c>
      <c r="G10" s="0" t="n">
        <v>23250</v>
      </c>
      <c r="H10" s="0" t="n">
        <v>12766</v>
      </c>
      <c r="I10" s="0" t="n">
        <v>15</v>
      </c>
      <c r="J10" s="0" t="n">
        <v>391</v>
      </c>
      <c r="K10" s="0" t="n">
        <v>484</v>
      </c>
      <c r="L10" s="0" t="n">
        <v>132856</v>
      </c>
      <c r="M10" s="0" t="n">
        <v>40270</v>
      </c>
      <c r="N10" s="0" t="n">
        <v>2366</v>
      </c>
      <c r="O10" s="0" t="n">
        <v>0</v>
      </c>
      <c r="P10" s="0" t="n">
        <v>3729</v>
      </c>
      <c r="Q10" s="0" t="n">
        <v>4349</v>
      </c>
      <c r="R10" s="0" t="n">
        <v>24</v>
      </c>
      <c r="S10" s="0" t="n">
        <v>5</v>
      </c>
      <c r="T10" s="0" t="n">
        <v>1</v>
      </c>
      <c r="U10" s="0" t="n">
        <v>5</v>
      </c>
      <c r="V10" s="0" t="n">
        <v>18</v>
      </c>
      <c r="W10" s="0" t="n">
        <v>288</v>
      </c>
    </row>
    <row r="11" customFormat="false" ht="12.75" hidden="false" customHeight="false" outlineLevel="0" collapsed="false">
      <c r="A11" s="0" t="s">
        <v>59</v>
      </c>
      <c r="B11" s="0" t="n">
        <f aca="false">SUM(C11:W11)</f>
        <v>72743</v>
      </c>
      <c r="C11" s="0" t="n">
        <v>23988</v>
      </c>
      <c r="D11" s="0" t="n">
        <v>0</v>
      </c>
      <c r="E11" s="0" t="n">
        <v>2468</v>
      </c>
      <c r="F11" s="0" t="n">
        <v>209</v>
      </c>
      <c r="G11" s="0" t="n">
        <v>4708</v>
      </c>
      <c r="H11" s="0" t="n">
        <v>5107</v>
      </c>
      <c r="I11" s="0" t="n">
        <v>5</v>
      </c>
      <c r="J11" s="0" t="n">
        <v>29</v>
      </c>
      <c r="K11" s="0" t="n">
        <v>252</v>
      </c>
      <c r="L11" s="0" t="n">
        <v>27574</v>
      </c>
      <c r="M11" s="0" t="n">
        <v>7072</v>
      </c>
      <c r="N11" s="0" t="n">
        <v>401</v>
      </c>
      <c r="O11" s="0" t="n">
        <v>0</v>
      </c>
      <c r="P11" s="0" t="n">
        <v>259</v>
      </c>
      <c r="Q11" s="0" t="n">
        <v>577</v>
      </c>
      <c r="R11" s="0" t="n">
        <v>0</v>
      </c>
      <c r="S11" s="0" t="n">
        <v>7</v>
      </c>
      <c r="T11" s="0" t="n">
        <v>0</v>
      </c>
      <c r="U11" s="0" t="n">
        <v>2</v>
      </c>
      <c r="V11" s="0" t="n">
        <v>4</v>
      </c>
      <c r="W11" s="0" t="n">
        <v>81</v>
      </c>
    </row>
    <row r="12" customFormat="false" ht="12.75" hidden="false" customHeight="false" outlineLevel="0" collapsed="false">
      <c r="A12" s="0" t="s">
        <v>60</v>
      </c>
      <c r="B12" s="0" t="n">
        <f aca="false">SUM(C12:W12)</f>
        <v>254111</v>
      </c>
      <c r="C12" s="0" t="n">
        <v>89977</v>
      </c>
      <c r="D12" s="0" t="n">
        <v>0</v>
      </c>
      <c r="E12" s="0" t="n">
        <v>15046</v>
      </c>
      <c r="F12" s="0" t="n">
        <v>1640</v>
      </c>
      <c r="G12" s="0" t="n">
        <v>18509</v>
      </c>
      <c r="H12" s="0" t="n">
        <v>12924</v>
      </c>
      <c r="I12" s="0" t="n">
        <v>7</v>
      </c>
      <c r="J12" s="0" t="n">
        <v>901</v>
      </c>
      <c r="K12" s="0" t="n">
        <v>1206</v>
      </c>
      <c r="L12" s="0" t="n">
        <v>72903</v>
      </c>
      <c r="M12" s="0" t="n">
        <v>32563</v>
      </c>
      <c r="N12" s="0" t="n">
        <v>1810</v>
      </c>
      <c r="O12" s="0" t="n">
        <v>0</v>
      </c>
      <c r="P12" s="0" t="n">
        <v>4184</v>
      </c>
      <c r="Q12" s="0" t="n">
        <v>2038</v>
      </c>
      <c r="R12" s="0" t="n">
        <v>102</v>
      </c>
      <c r="S12" s="0" t="n">
        <v>4</v>
      </c>
      <c r="T12" s="0" t="n">
        <v>0</v>
      </c>
      <c r="U12" s="0" t="n">
        <v>6</v>
      </c>
      <c r="V12" s="0" t="n">
        <v>13</v>
      </c>
      <c r="W12" s="0" t="n">
        <v>278</v>
      </c>
    </row>
    <row r="13" customFormat="false" ht="14.25" hidden="false" customHeight="true" outlineLevel="0" collapsed="false">
      <c r="A13" s="15" t="s">
        <v>61</v>
      </c>
      <c r="B13" s="10" t="n">
        <f aca="false">SUM(C13:W13)</f>
        <v>5852268</v>
      </c>
      <c r="C13" s="10" t="n">
        <f aca="false">SUM(C14:C22)</f>
        <v>2886734</v>
      </c>
      <c r="D13" s="10" t="n">
        <f aca="false">SUM(D14:D22)</f>
        <v>17</v>
      </c>
      <c r="E13" s="10" t="n">
        <f aca="false">SUM(E14:E22)</f>
        <v>248597</v>
      </c>
      <c r="F13" s="10" t="n">
        <f aca="false">SUM(F14:F22)</f>
        <v>21072</v>
      </c>
      <c r="G13" s="10" t="n">
        <f aca="false">SUM(G14:G22)</f>
        <v>297387</v>
      </c>
      <c r="H13" s="10" t="n">
        <f aca="false">SUM(H14:H22)</f>
        <v>301280</v>
      </c>
      <c r="I13" s="10" t="n">
        <f aca="false">SUM(I14:I22)</f>
        <v>1833</v>
      </c>
      <c r="J13" s="10" t="n">
        <f aca="false">SUM(J14:J22)</f>
        <v>2909</v>
      </c>
      <c r="K13" s="10" t="n">
        <f aca="false">SUM(K14:K22)</f>
        <v>34623</v>
      </c>
      <c r="L13" s="10" t="n">
        <f aca="false">SUM(L14:L22)</f>
        <v>1675549</v>
      </c>
      <c r="M13" s="10" t="n">
        <f aca="false">SUM(M14:M22)</f>
        <v>222831</v>
      </c>
      <c r="N13" s="10" t="n">
        <f aca="false">SUM(N14:N22)</f>
        <v>56829</v>
      </c>
      <c r="O13" s="10" t="n">
        <f aca="false">SUM(O14:O22)</f>
        <v>4</v>
      </c>
      <c r="P13" s="10" t="n">
        <f aca="false">SUM(P14:P22)</f>
        <v>53716</v>
      </c>
      <c r="Q13" s="10" t="n">
        <f aca="false">SUM(Q14:Q22)</f>
        <v>32511</v>
      </c>
      <c r="R13" s="10" t="n">
        <f aca="false">SUM(R14:R22)</f>
        <v>1248</v>
      </c>
      <c r="S13" s="10" t="n">
        <f aca="false">SUM(S14:S22)</f>
        <v>453</v>
      </c>
      <c r="T13" s="10" t="n">
        <f aca="false">SUM(T14:T22)</f>
        <v>3</v>
      </c>
      <c r="U13" s="10" t="n">
        <f aca="false">SUM(U14:U22)</f>
        <v>363</v>
      </c>
      <c r="V13" s="10" t="n">
        <f aca="false">SUM(V14:V22)</f>
        <v>312</v>
      </c>
      <c r="W13" s="10" t="n">
        <f aca="false">SUM(W14:W22)</f>
        <v>13997</v>
      </c>
    </row>
    <row r="14" customFormat="false" ht="12.75" hidden="false" customHeight="false" outlineLevel="0" collapsed="false">
      <c r="A14" s="0" t="s">
        <v>62</v>
      </c>
      <c r="B14" s="0" t="n">
        <f aca="false">SUM(C14:W14)</f>
        <v>282865</v>
      </c>
      <c r="C14" s="0" t="n">
        <v>147200</v>
      </c>
      <c r="D14" s="0" t="n">
        <v>0</v>
      </c>
      <c r="E14" s="0" t="n">
        <v>12287</v>
      </c>
      <c r="F14" s="0" t="n">
        <v>1148</v>
      </c>
      <c r="G14" s="0" t="n">
        <v>16599</v>
      </c>
      <c r="H14" s="0" t="n">
        <v>14450</v>
      </c>
      <c r="I14" s="0" t="n">
        <v>79</v>
      </c>
      <c r="J14" s="0" t="n">
        <v>23</v>
      </c>
      <c r="K14" s="0" t="n">
        <v>2898</v>
      </c>
      <c r="L14" s="0" t="n">
        <v>66007</v>
      </c>
      <c r="M14" s="0" t="n">
        <v>10120</v>
      </c>
      <c r="N14" s="0" t="n">
        <v>3451</v>
      </c>
      <c r="O14" s="0" t="n">
        <v>1</v>
      </c>
      <c r="P14" s="0" t="n">
        <v>5341</v>
      </c>
      <c r="Q14" s="0" t="n">
        <v>2407</v>
      </c>
      <c r="R14" s="0" t="n">
        <v>47</v>
      </c>
      <c r="S14" s="0" t="n">
        <v>19</v>
      </c>
      <c r="T14" s="0" t="n">
        <v>0</v>
      </c>
      <c r="U14" s="0" t="n">
        <v>7</v>
      </c>
      <c r="V14" s="0" t="n">
        <v>8</v>
      </c>
      <c r="W14" s="0" t="n">
        <v>773</v>
      </c>
    </row>
    <row r="15" customFormat="false" ht="12.75" hidden="false" customHeight="false" outlineLevel="0" collapsed="false">
      <c r="A15" s="0" t="s">
        <v>63</v>
      </c>
      <c r="B15" s="0" t="n">
        <f aca="false">SUM(C15:W15)</f>
        <v>1437364</v>
      </c>
      <c r="C15" s="0" t="n">
        <v>761043</v>
      </c>
      <c r="D15" s="0" t="n">
        <v>13</v>
      </c>
      <c r="E15" s="0" t="n">
        <v>65297</v>
      </c>
      <c r="F15" s="0" t="n">
        <v>7154</v>
      </c>
      <c r="G15" s="0" t="n">
        <v>83533</v>
      </c>
      <c r="H15" s="0" t="n">
        <v>86405</v>
      </c>
      <c r="I15" s="0" t="n">
        <v>637</v>
      </c>
      <c r="J15" s="0" t="n">
        <v>178</v>
      </c>
      <c r="K15" s="0" t="n">
        <v>10224</v>
      </c>
      <c r="L15" s="0" t="n">
        <v>331546</v>
      </c>
      <c r="M15" s="0" t="n">
        <v>44025</v>
      </c>
      <c r="N15" s="0" t="n">
        <v>19650</v>
      </c>
      <c r="O15" s="0" t="n">
        <v>0</v>
      </c>
      <c r="P15" s="0" t="n">
        <v>13578</v>
      </c>
      <c r="Q15" s="0" t="n">
        <v>10917</v>
      </c>
      <c r="R15" s="0" t="n">
        <v>543</v>
      </c>
      <c r="S15" s="0" t="n">
        <v>112</v>
      </c>
      <c r="T15" s="0" t="n">
        <v>1</v>
      </c>
      <c r="U15" s="0" t="n">
        <v>72</v>
      </c>
      <c r="V15" s="0" t="n">
        <v>97</v>
      </c>
      <c r="W15" s="0" t="n">
        <v>2339</v>
      </c>
    </row>
    <row r="16" customFormat="false" ht="12.75" hidden="false" customHeight="false" outlineLevel="0" collapsed="false">
      <c r="A16" s="0" t="s">
        <v>64</v>
      </c>
      <c r="B16" s="0" t="n">
        <f aca="false">SUM(C16:W16)</f>
        <v>1069273</v>
      </c>
      <c r="C16" s="0" t="n">
        <v>483690</v>
      </c>
      <c r="D16" s="0" t="n">
        <v>0</v>
      </c>
      <c r="E16" s="0" t="n">
        <v>38805</v>
      </c>
      <c r="F16" s="0" t="n">
        <v>3224</v>
      </c>
      <c r="G16" s="0" t="n">
        <v>49870</v>
      </c>
      <c r="H16" s="0" t="n">
        <v>52027</v>
      </c>
      <c r="I16" s="0" t="n">
        <v>302</v>
      </c>
      <c r="J16" s="0" t="n">
        <v>549</v>
      </c>
      <c r="K16" s="0" t="n">
        <v>4638</v>
      </c>
      <c r="L16" s="0" t="n">
        <v>368845</v>
      </c>
      <c r="M16" s="0" t="n">
        <v>39699</v>
      </c>
      <c r="N16" s="0" t="n">
        <v>7779</v>
      </c>
      <c r="O16" s="0" t="n">
        <v>0</v>
      </c>
      <c r="P16" s="0" t="n">
        <v>10493</v>
      </c>
      <c r="Q16" s="0" t="n">
        <v>4479</v>
      </c>
      <c r="R16" s="0" t="n">
        <v>268</v>
      </c>
      <c r="S16" s="0" t="n">
        <v>105</v>
      </c>
      <c r="T16" s="0" t="n">
        <v>0</v>
      </c>
      <c r="U16" s="0" t="n">
        <v>33</v>
      </c>
      <c r="V16" s="0" t="n">
        <v>48</v>
      </c>
      <c r="W16" s="0" t="n">
        <v>4419</v>
      </c>
    </row>
    <row r="17" customFormat="false" ht="12.75" hidden="false" customHeight="false" outlineLevel="0" collapsed="false">
      <c r="A17" s="0" t="s">
        <v>65</v>
      </c>
      <c r="B17" s="0" t="n">
        <f aca="false">SUM(C17:W17)</f>
        <v>417906</v>
      </c>
      <c r="C17" s="0" t="n">
        <v>152126</v>
      </c>
      <c r="D17" s="0" t="n">
        <v>0</v>
      </c>
      <c r="E17" s="0" t="n">
        <v>16542</v>
      </c>
      <c r="F17" s="0" t="n">
        <v>723</v>
      </c>
      <c r="G17" s="0" t="n">
        <v>23462</v>
      </c>
      <c r="H17" s="0" t="n">
        <v>17860</v>
      </c>
      <c r="I17" s="0" t="n">
        <v>109</v>
      </c>
      <c r="J17" s="0" t="n">
        <v>1020</v>
      </c>
      <c r="K17" s="0" t="n">
        <v>2161</v>
      </c>
      <c r="L17" s="0" t="n">
        <v>163651</v>
      </c>
      <c r="M17" s="0" t="n">
        <v>32394</v>
      </c>
      <c r="N17" s="0" t="n">
        <v>3432</v>
      </c>
      <c r="O17" s="0" t="n">
        <v>0</v>
      </c>
      <c r="P17" s="0" t="n">
        <v>2512</v>
      </c>
      <c r="Q17" s="0" t="n">
        <v>1115</v>
      </c>
      <c r="R17" s="0" t="n">
        <v>30</v>
      </c>
      <c r="S17" s="0" t="n">
        <v>29</v>
      </c>
      <c r="T17" s="0" t="n">
        <v>0</v>
      </c>
      <c r="U17" s="0" t="n">
        <v>16</v>
      </c>
      <c r="V17" s="0" t="n">
        <v>10</v>
      </c>
      <c r="W17" s="0" t="n">
        <v>714</v>
      </c>
    </row>
    <row r="18" customFormat="false" ht="12.75" hidden="false" customHeight="false" outlineLevel="0" collapsed="false">
      <c r="A18" s="0" t="s">
        <v>66</v>
      </c>
      <c r="B18" s="0" t="n">
        <f aca="false">SUM(C18:W18)</f>
        <v>424008</v>
      </c>
      <c r="C18" s="0" t="n">
        <v>218217</v>
      </c>
      <c r="D18" s="0" t="n">
        <v>0</v>
      </c>
      <c r="E18" s="0" t="n">
        <v>16961</v>
      </c>
      <c r="F18" s="0" t="n">
        <v>1209</v>
      </c>
      <c r="G18" s="0" t="n">
        <v>22090</v>
      </c>
      <c r="H18" s="0" t="n">
        <v>21012</v>
      </c>
      <c r="I18" s="0" t="n">
        <v>46</v>
      </c>
      <c r="J18" s="0" t="n">
        <v>107</v>
      </c>
      <c r="K18" s="0" t="n">
        <v>1641</v>
      </c>
      <c r="L18" s="0" t="n">
        <v>119305</v>
      </c>
      <c r="M18" s="0" t="n">
        <v>15849</v>
      </c>
      <c r="N18" s="0" t="n">
        <v>3293</v>
      </c>
      <c r="O18" s="0" t="n">
        <v>1</v>
      </c>
      <c r="P18" s="0" t="n">
        <v>1412</v>
      </c>
      <c r="Q18" s="0" t="n">
        <v>1972</v>
      </c>
      <c r="R18" s="0" t="n">
        <v>23</v>
      </c>
      <c r="S18" s="0" t="n">
        <v>27</v>
      </c>
      <c r="T18" s="0" t="n">
        <v>0</v>
      </c>
      <c r="U18" s="0" t="n">
        <v>23</v>
      </c>
      <c r="V18" s="0" t="n">
        <v>15</v>
      </c>
      <c r="W18" s="0" t="n">
        <v>805</v>
      </c>
    </row>
    <row r="19" customFormat="false" ht="12.75" hidden="false" customHeight="false" outlineLevel="0" collapsed="false">
      <c r="A19" s="0" t="s">
        <v>67</v>
      </c>
      <c r="B19" s="0" t="n">
        <f aca="false">SUM(C19:W19)</f>
        <v>1152970</v>
      </c>
      <c r="C19" s="0" t="n">
        <v>628692</v>
      </c>
      <c r="D19" s="0" t="n">
        <v>4</v>
      </c>
      <c r="E19" s="0" t="n">
        <v>53953</v>
      </c>
      <c r="F19" s="0" t="n">
        <v>4930</v>
      </c>
      <c r="G19" s="0" t="n">
        <v>48966</v>
      </c>
      <c r="H19" s="0" t="n">
        <v>62027</v>
      </c>
      <c r="I19" s="0" t="n">
        <v>418</v>
      </c>
      <c r="J19" s="0" t="n">
        <v>767</v>
      </c>
      <c r="K19" s="0" t="n">
        <v>7023</v>
      </c>
      <c r="L19" s="0" t="n">
        <v>290115</v>
      </c>
      <c r="M19" s="0" t="n">
        <v>24905</v>
      </c>
      <c r="N19" s="0" t="n">
        <v>10097</v>
      </c>
      <c r="O19" s="0" t="n">
        <v>1</v>
      </c>
      <c r="P19" s="0" t="n">
        <v>10711</v>
      </c>
      <c r="Q19" s="0" t="n">
        <v>7651</v>
      </c>
      <c r="R19" s="0" t="n">
        <v>103</v>
      </c>
      <c r="S19" s="0" t="n">
        <v>90</v>
      </c>
      <c r="T19" s="0" t="n">
        <v>0</v>
      </c>
      <c r="U19" s="0" t="n">
        <v>60</v>
      </c>
      <c r="V19" s="0" t="n">
        <v>82</v>
      </c>
      <c r="W19" s="0" t="n">
        <v>2375</v>
      </c>
    </row>
    <row r="20" customFormat="false" ht="12.75" hidden="false" customHeight="false" outlineLevel="0" collapsed="false">
      <c r="A20" s="0" t="s">
        <v>68</v>
      </c>
      <c r="B20" s="0" t="n">
        <f aca="false">SUM(C20:W20)</f>
        <v>336814</v>
      </c>
      <c r="C20" s="0" t="n">
        <v>121342</v>
      </c>
      <c r="D20" s="0" t="n">
        <v>0</v>
      </c>
      <c r="E20" s="0" t="n">
        <v>13648</v>
      </c>
      <c r="F20" s="0" t="n">
        <v>883</v>
      </c>
      <c r="G20" s="0" t="n">
        <v>19604</v>
      </c>
      <c r="H20" s="0" t="n">
        <v>15234</v>
      </c>
      <c r="I20" s="0" t="n">
        <v>103</v>
      </c>
      <c r="J20" s="0" t="n">
        <v>31</v>
      </c>
      <c r="K20" s="0" t="n">
        <v>1340</v>
      </c>
      <c r="L20" s="0" t="n">
        <v>134410</v>
      </c>
      <c r="M20" s="0" t="n">
        <v>24806</v>
      </c>
      <c r="N20" s="0" t="n">
        <v>2490</v>
      </c>
      <c r="O20" s="0" t="n">
        <v>0</v>
      </c>
      <c r="P20" s="0" t="n">
        <v>949</v>
      </c>
      <c r="Q20" s="0" t="n">
        <v>1235</v>
      </c>
      <c r="R20" s="0" t="n">
        <v>143</v>
      </c>
      <c r="S20" s="0" t="n">
        <v>17</v>
      </c>
      <c r="T20" s="0" t="n">
        <v>0</v>
      </c>
      <c r="U20" s="0" t="n">
        <v>10</v>
      </c>
      <c r="V20" s="0" t="n">
        <v>8</v>
      </c>
      <c r="W20" s="0" t="n">
        <v>561</v>
      </c>
    </row>
    <row r="21" customFormat="false" ht="12.75" hidden="false" customHeight="false" outlineLevel="0" collapsed="false">
      <c r="A21" s="0" t="s">
        <v>69</v>
      </c>
      <c r="B21" s="0" t="n">
        <f aca="false">SUM(C21:W21)</f>
        <v>459602</v>
      </c>
      <c r="C21" s="0" t="n">
        <v>230167</v>
      </c>
      <c r="D21" s="0" t="n">
        <v>0</v>
      </c>
      <c r="E21" s="0" t="n">
        <v>18014</v>
      </c>
      <c r="F21" s="0" t="n">
        <v>1101</v>
      </c>
      <c r="G21" s="0" t="n">
        <v>22328</v>
      </c>
      <c r="H21" s="0" t="n">
        <v>22239</v>
      </c>
      <c r="I21" s="0" t="n">
        <v>98</v>
      </c>
      <c r="J21" s="0" t="n">
        <v>59</v>
      </c>
      <c r="K21" s="0" t="n">
        <v>2724</v>
      </c>
      <c r="L21" s="0" t="n">
        <v>132042</v>
      </c>
      <c r="M21" s="0" t="n">
        <v>20485</v>
      </c>
      <c r="N21" s="0" t="n">
        <v>3409</v>
      </c>
      <c r="O21" s="0" t="n">
        <v>1</v>
      </c>
      <c r="P21" s="0" t="n">
        <v>3493</v>
      </c>
      <c r="Q21" s="0" t="n">
        <v>1685</v>
      </c>
      <c r="R21" s="0" t="n">
        <v>49</v>
      </c>
      <c r="S21" s="0" t="n">
        <v>29</v>
      </c>
      <c r="T21" s="0" t="n">
        <v>0</v>
      </c>
      <c r="U21" s="0" t="n">
        <v>76</v>
      </c>
      <c r="V21" s="0" t="n">
        <v>35</v>
      </c>
      <c r="W21" s="0" t="n">
        <v>1568</v>
      </c>
    </row>
    <row r="22" customFormat="false" ht="12.75" hidden="false" customHeight="false" outlineLevel="0" collapsed="false">
      <c r="A22" s="0" t="s">
        <v>70</v>
      </c>
      <c r="B22" s="0" t="n">
        <f aca="false">SUM(C22:W22)</f>
        <v>271466</v>
      </c>
      <c r="C22" s="0" t="n">
        <v>144257</v>
      </c>
      <c r="D22" s="0" t="n">
        <v>0</v>
      </c>
      <c r="E22" s="0" t="n">
        <v>13090</v>
      </c>
      <c r="F22" s="0" t="n">
        <v>700</v>
      </c>
      <c r="G22" s="0" t="n">
        <v>10935</v>
      </c>
      <c r="H22" s="0" t="n">
        <v>10026</v>
      </c>
      <c r="I22" s="0" t="n">
        <v>41</v>
      </c>
      <c r="J22" s="0" t="n">
        <v>175</v>
      </c>
      <c r="K22" s="0" t="n">
        <v>1974</v>
      </c>
      <c r="L22" s="0" t="n">
        <v>69628</v>
      </c>
      <c r="M22" s="0" t="n">
        <v>10548</v>
      </c>
      <c r="N22" s="0" t="n">
        <v>3228</v>
      </c>
      <c r="O22" s="0" t="n">
        <v>0</v>
      </c>
      <c r="P22" s="0" t="n">
        <v>5227</v>
      </c>
      <c r="Q22" s="0" t="n">
        <v>1050</v>
      </c>
      <c r="R22" s="0" t="n">
        <v>42</v>
      </c>
      <c r="S22" s="0" t="n">
        <v>25</v>
      </c>
      <c r="T22" s="0" t="n">
        <v>2</v>
      </c>
      <c r="U22" s="0" t="n">
        <v>66</v>
      </c>
      <c r="V22" s="0" t="n">
        <v>9</v>
      </c>
      <c r="W22" s="0" t="n">
        <v>443</v>
      </c>
    </row>
    <row r="23" customFormat="false" ht="14.25" hidden="false" customHeight="true" outlineLevel="0" collapsed="false">
      <c r="A23" s="15" t="s">
        <v>71</v>
      </c>
      <c r="B23" s="10" t="n">
        <f aca="false">SUM(C23:W23)</f>
        <v>24305343</v>
      </c>
      <c r="C23" s="10" t="n">
        <f aca="false">SUM(C24:C27)</f>
        <v>16226485</v>
      </c>
      <c r="D23" s="10" t="n">
        <f aca="false">SUM(D24:D27)</f>
        <v>128</v>
      </c>
      <c r="E23" s="10" t="n">
        <f aca="false">SUM(E24:E27)</f>
        <v>838561</v>
      </c>
      <c r="F23" s="10" t="n">
        <f aca="false">SUM(F24:F27)</f>
        <v>116940</v>
      </c>
      <c r="G23" s="10" t="n">
        <f aca="false">SUM(G24:G27)</f>
        <v>977535</v>
      </c>
      <c r="H23" s="10" t="n">
        <f aca="false">SUM(H24:H27)</f>
        <v>1257632</v>
      </c>
      <c r="I23" s="10" t="n">
        <f aca="false">SUM(I24:I27)</f>
        <v>2694</v>
      </c>
      <c r="J23" s="10" t="n">
        <f aca="false">SUM(J24:J27)</f>
        <v>62223</v>
      </c>
      <c r="K23" s="10" t="n">
        <f aca="false">SUM(K24:K27)</f>
        <v>115411</v>
      </c>
      <c r="L23" s="10" t="n">
        <f aca="false">SUM(L24:L27)</f>
        <v>3529856</v>
      </c>
      <c r="M23" s="10" t="n">
        <f aca="false">SUM(M24:M27)</f>
        <v>509475</v>
      </c>
      <c r="N23" s="10" t="n">
        <f aca="false">SUM(N24:N27)</f>
        <v>186520</v>
      </c>
      <c r="O23" s="10" t="n">
        <f aca="false">SUM(O24:O27)</f>
        <v>75</v>
      </c>
      <c r="P23" s="10" t="n">
        <f aca="false">SUM(P24:P27)</f>
        <v>255239</v>
      </c>
      <c r="Q23" s="10" t="n">
        <f aca="false">SUM(Q24:Q27)</f>
        <v>178072</v>
      </c>
      <c r="R23" s="10" t="n">
        <f aca="false">SUM(R24:R27)</f>
        <v>3040</v>
      </c>
      <c r="S23" s="10" t="n">
        <f aca="false">SUM(S24:S27)</f>
        <v>2046</v>
      </c>
      <c r="T23" s="10" t="n">
        <f aca="false">SUM(T24:T27)</f>
        <v>48</v>
      </c>
      <c r="U23" s="10" t="n">
        <f aca="false">SUM(U24:U27)</f>
        <v>6832</v>
      </c>
      <c r="V23" s="10" t="n">
        <f aca="false">SUM(V24:V27)</f>
        <v>1132</v>
      </c>
      <c r="W23" s="10" t="n">
        <f aca="false">SUM(W24:W27)</f>
        <v>35399</v>
      </c>
    </row>
    <row r="24" customFormat="false" ht="12.75" hidden="false" customHeight="false" outlineLevel="0" collapsed="false">
      <c r="A24" s="0" t="s">
        <v>72</v>
      </c>
      <c r="B24" s="0" t="n">
        <f aca="false">SUM(C24:W24)</f>
        <v>835595</v>
      </c>
      <c r="C24" s="0" t="n">
        <v>461518</v>
      </c>
      <c r="D24" s="0" t="n">
        <v>40</v>
      </c>
      <c r="E24" s="0" t="n">
        <v>44832</v>
      </c>
      <c r="F24" s="0" t="n">
        <v>8958</v>
      </c>
      <c r="G24" s="0" t="n">
        <v>44336</v>
      </c>
      <c r="H24" s="0" t="n">
        <v>44459</v>
      </c>
      <c r="I24" s="0" t="n">
        <v>164</v>
      </c>
      <c r="J24" s="0" t="n">
        <v>671</v>
      </c>
      <c r="K24" s="0" t="n">
        <v>3484</v>
      </c>
      <c r="L24" s="0" t="n">
        <v>163090</v>
      </c>
      <c r="M24" s="0" t="n">
        <v>28114</v>
      </c>
      <c r="N24" s="0" t="n">
        <v>10275</v>
      </c>
      <c r="O24" s="0" t="n">
        <v>2</v>
      </c>
      <c r="P24" s="0" t="n">
        <v>11189</v>
      </c>
      <c r="Q24" s="0" t="n">
        <v>11875</v>
      </c>
      <c r="R24" s="0" t="n">
        <v>105</v>
      </c>
      <c r="S24" s="0" t="n">
        <v>64</v>
      </c>
      <c r="T24" s="0" t="n">
        <v>4</v>
      </c>
      <c r="U24" s="0" t="n">
        <v>500</v>
      </c>
      <c r="V24" s="0" t="n">
        <v>69</v>
      </c>
      <c r="W24" s="0" t="n">
        <v>1846</v>
      </c>
    </row>
    <row r="25" customFormat="false" ht="12.75" hidden="false" customHeight="false" outlineLevel="0" collapsed="false">
      <c r="A25" s="0" t="s">
        <v>73</v>
      </c>
      <c r="B25" s="0" t="n">
        <f aca="false">SUM(C25:W25)</f>
        <v>4826277</v>
      </c>
      <c r="C25" s="0" t="n">
        <v>2855989</v>
      </c>
      <c r="D25" s="0" t="n">
        <v>3</v>
      </c>
      <c r="E25" s="0" t="n">
        <v>206551</v>
      </c>
      <c r="F25" s="0" t="n">
        <v>28608</v>
      </c>
      <c r="G25" s="0" t="n">
        <v>227496</v>
      </c>
      <c r="H25" s="0" t="n">
        <v>251377</v>
      </c>
      <c r="I25" s="0" t="n">
        <v>187</v>
      </c>
      <c r="J25" s="0" t="n">
        <v>12380</v>
      </c>
      <c r="K25" s="0" t="n">
        <v>19776</v>
      </c>
      <c r="L25" s="0" t="n">
        <v>979218</v>
      </c>
      <c r="M25" s="0" t="n">
        <v>92577</v>
      </c>
      <c r="N25" s="0" t="n">
        <v>43810</v>
      </c>
      <c r="O25" s="0" t="n">
        <v>9</v>
      </c>
      <c r="P25" s="0" t="n">
        <v>64073</v>
      </c>
      <c r="Q25" s="0" t="n">
        <v>36490</v>
      </c>
      <c r="R25" s="0" t="n">
        <v>1093</v>
      </c>
      <c r="S25" s="0" t="n">
        <v>927</v>
      </c>
      <c r="T25" s="0" t="n">
        <v>11</v>
      </c>
      <c r="U25" s="0" t="n">
        <v>922</v>
      </c>
      <c r="V25" s="0" t="n">
        <v>206</v>
      </c>
      <c r="W25" s="0" t="n">
        <v>4574</v>
      </c>
    </row>
    <row r="26" customFormat="false" ht="12.75" hidden="false" customHeight="false" outlineLevel="0" collapsed="false">
      <c r="A26" s="0" t="s">
        <v>74</v>
      </c>
      <c r="B26" s="0" t="n">
        <f aca="false">SUM(C26:W26)</f>
        <v>3377448</v>
      </c>
      <c r="C26" s="0" t="n">
        <v>2529299</v>
      </c>
      <c r="D26" s="0" t="n">
        <v>2</v>
      </c>
      <c r="E26" s="0" t="n">
        <v>93978</v>
      </c>
      <c r="F26" s="0" t="n">
        <v>7168</v>
      </c>
      <c r="G26" s="0" t="n">
        <v>99983</v>
      </c>
      <c r="H26" s="0" t="n">
        <v>179994</v>
      </c>
      <c r="I26" s="0" t="n">
        <v>130</v>
      </c>
      <c r="J26" s="0" t="n">
        <v>537</v>
      </c>
      <c r="K26" s="0" t="n">
        <v>23764</v>
      </c>
      <c r="L26" s="0" t="n">
        <v>311640</v>
      </c>
      <c r="M26" s="0" t="n">
        <v>60083</v>
      </c>
      <c r="N26" s="0" t="n">
        <v>29116</v>
      </c>
      <c r="O26" s="0" t="n">
        <v>9</v>
      </c>
      <c r="P26" s="0" t="n">
        <v>23341</v>
      </c>
      <c r="Q26" s="0" t="n">
        <v>10751</v>
      </c>
      <c r="R26" s="0" t="n">
        <v>165</v>
      </c>
      <c r="S26" s="0" t="n">
        <v>604</v>
      </c>
      <c r="T26" s="0" t="n">
        <v>1</v>
      </c>
      <c r="U26" s="0" t="n">
        <v>432</v>
      </c>
      <c r="V26" s="0" t="n">
        <v>93</v>
      </c>
      <c r="W26" s="0" t="n">
        <v>6358</v>
      </c>
    </row>
    <row r="27" customFormat="false" ht="12.75" hidden="false" customHeight="false" outlineLevel="0" collapsed="false">
      <c r="A27" s="0" t="s">
        <v>75</v>
      </c>
      <c r="B27" s="0" t="n">
        <f aca="false">SUM(C27:W27)</f>
        <v>15266023</v>
      </c>
      <c r="C27" s="0" t="n">
        <v>10379679</v>
      </c>
      <c r="D27" s="0" t="n">
        <v>83</v>
      </c>
      <c r="E27" s="0" t="n">
        <v>493200</v>
      </c>
      <c r="F27" s="0" t="n">
        <v>72206</v>
      </c>
      <c r="G27" s="0" t="n">
        <v>605720</v>
      </c>
      <c r="H27" s="0" t="n">
        <v>781802</v>
      </c>
      <c r="I27" s="0" t="n">
        <v>2213</v>
      </c>
      <c r="J27" s="0" t="n">
        <v>48635</v>
      </c>
      <c r="K27" s="0" t="n">
        <v>68387</v>
      </c>
      <c r="L27" s="0" t="n">
        <v>2075908</v>
      </c>
      <c r="M27" s="0" t="n">
        <v>328701</v>
      </c>
      <c r="N27" s="0" t="n">
        <v>103319</v>
      </c>
      <c r="O27" s="0" t="n">
        <v>55</v>
      </c>
      <c r="P27" s="0" t="n">
        <v>156636</v>
      </c>
      <c r="Q27" s="0" t="n">
        <v>118956</v>
      </c>
      <c r="R27" s="0" t="n">
        <v>1677</v>
      </c>
      <c r="S27" s="0" t="n">
        <v>451</v>
      </c>
      <c r="T27" s="0" t="n">
        <v>32</v>
      </c>
      <c r="U27" s="0" t="n">
        <v>4978</v>
      </c>
      <c r="V27" s="0" t="n">
        <v>764</v>
      </c>
      <c r="W27" s="0" t="n">
        <v>22621</v>
      </c>
    </row>
    <row r="28" customFormat="false" ht="12.75" hidden="false" customHeight="false" outlineLevel="0" collapsed="false">
      <c r="A28" s="15" t="s">
        <v>76</v>
      </c>
      <c r="B28" s="10" t="n">
        <f aca="false">SUM(C28:W28)</f>
        <v>9896564</v>
      </c>
      <c r="C28" s="10" t="n">
        <f aca="false">SUM(C29:C31)</f>
        <v>6113851</v>
      </c>
      <c r="D28" s="10" t="n">
        <f aca="false">SUM(D29:D31)</f>
        <v>50</v>
      </c>
      <c r="E28" s="10" t="n">
        <f aca="false">SUM(E29:E31)</f>
        <v>445626</v>
      </c>
      <c r="F28" s="10" t="n">
        <f aca="false">SUM(F29:F31)</f>
        <v>103442</v>
      </c>
      <c r="G28" s="10" t="n">
        <f aca="false">SUM(G29:G31)</f>
        <v>424945</v>
      </c>
      <c r="H28" s="10" t="n">
        <f aca="false">SUM(H29:H31)</f>
        <v>471524</v>
      </c>
      <c r="I28" s="10" t="n">
        <f aca="false">SUM(I29:I31)</f>
        <v>1658</v>
      </c>
      <c r="J28" s="10" t="n">
        <f aca="false">SUM(J29:J31)</f>
        <v>12631</v>
      </c>
      <c r="K28" s="10" t="n">
        <f aca="false">SUM(K29:K31)</f>
        <v>30279</v>
      </c>
      <c r="L28" s="10" t="n">
        <f aca="false">SUM(L29:L31)</f>
        <v>1584937</v>
      </c>
      <c r="M28" s="10" t="n">
        <f aca="false">SUM(M29:M31)</f>
        <v>306893</v>
      </c>
      <c r="N28" s="10" t="n">
        <f aca="false">SUM(N29:N31)</f>
        <v>66141</v>
      </c>
      <c r="O28" s="10" t="n">
        <f aca="false">SUM(O29:O31)</f>
        <v>67</v>
      </c>
      <c r="P28" s="10" t="n">
        <f aca="false">SUM(P29:P31)</f>
        <v>135189</v>
      </c>
      <c r="Q28" s="10" t="n">
        <f aca="false">SUM(Q29:Q31)</f>
        <v>175105</v>
      </c>
      <c r="R28" s="10" t="n">
        <f aca="false">SUM(R29:R31)</f>
        <v>1316</v>
      </c>
      <c r="S28" s="10" t="n">
        <f aca="false">SUM(S29:S31)</f>
        <v>429</v>
      </c>
      <c r="T28" s="10" t="n">
        <f aca="false">SUM(T29:T31)</f>
        <v>24</v>
      </c>
      <c r="U28" s="10" t="n">
        <f aca="false">SUM(U29:U31)</f>
        <v>5645</v>
      </c>
      <c r="V28" s="10" t="n">
        <f aca="false">SUM(V29:V31)</f>
        <v>502</v>
      </c>
      <c r="W28" s="10" t="n">
        <f aca="false">SUM(W29:W31)</f>
        <v>16310</v>
      </c>
    </row>
    <row r="29" customFormat="false" ht="12.75" hidden="false" customHeight="false" outlineLevel="0" collapsed="false">
      <c r="A29" s="0" t="s">
        <v>77</v>
      </c>
      <c r="B29" s="0" t="n">
        <f aca="false">SUM(C29:W29)</f>
        <v>3760211</v>
      </c>
      <c r="C29" s="0" t="n">
        <v>2314094</v>
      </c>
      <c r="D29" s="0" t="n">
        <v>17</v>
      </c>
      <c r="E29" s="0" t="n">
        <v>185067</v>
      </c>
      <c r="F29" s="0" t="n">
        <v>45910</v>
      </c>
      <c r="G29" s="0" t="n">
        <v>178606</v>
      </c>
      <c r="H29" s="0" t="n">
        <v>195333</v>
      </c>
      <c r="I29" s="0" t="n">
        <v>504</v>
      </c>
      <c r="J29" s="0" t="n">
        <v>7332</v>
      </c>
      <c r="K29" s="0" t="n">
        <v>10716</v>
      </c>
      <c r="L29" s="0" t="n">
        <v>546634</v>
      </c>
      <c r="M29" s="0" t="n">
        <v>124089</v>
      </c>
      <c r="N29" s="0" t="n">
        <v>25224</v>
      </c>
      <c r="O29" s="0" t="n">
        <v>20</v>
      </c>
      <c r="P29" s="0" t="n">
        <v>51559</v>
      </c>
      <c r="Q29" s="0" t="n">
        <v>67921</v>
      </c>
      <c r="R29" s="0" t="n">
        <v>422</v>
      </c>
      <c r="S29" s="0" t="n">
        <v>104</v>
      </c>
      <c r="T29" s="0" t="n">
        <v>6</v>
      </c>
      <c r="U29" s="0" t="n">
        <v>1027</v>
      </c>
      <c r="V29" s="0" t="n">
        <v>236</v>
      </c>
      <c r="W29" s="0" t="n">
        <v>5390</v>
      </c>
    </row>
    <row r="30" customFormat="false" ht="12.75" hidden="false" customHeight="false" outlineLevel="0" collapsed="false">
      <c r="A30" s="0" t="s">
        <v>78</v>
      </c>
      <c r="B30" s="0" t="n">
        <f aca="false">SUM(C30:W30)</f>
        <v>3681786</v>
      </c>
      <c r="C30" s="0" t="n">
        <v>2341471</v>
      </c>
      <c r="D30" s="0" t="n">
        <v>31</v>
      </c>
      <c r="E30" s="0" t="n">
        <v>156700</v>
      </c>
      <c r="F30" s="0" t="n">
        <v>30354</v>
      </c>
      <c r="G30" s="0" t="n">
        <v>143615</v>
      </c>
      <c r="H30" s="0" t="n">
        <v>173584</v>
      </c>
      <c r="I30" s="0" t="n">
        <v>741</v>
      </c>
      <c r="J30" s="0" t="n">
        <v>3882</v>
      </c>
      <c r="K30" s="0" t="n">
        <v>12651</v>
      </c>
      <c r="L30" s="0" t="n">
        <v>572649</v>
      </c>
      <c r="M30" s="0" t="n">
        <v>85094</v>
      </c>
      <c r="N30" s="0" t="n">
        <v>27894</v>
      </c>
      <c r="O30" s="0" t="n">
        <v>38</v>
      </c>
      <c r="P30" s="0" t="n">
        <v>54610</v>
      </c>
      <c r="Q30" s="0" t="n">
        <v>68843</v>
      </c>
      <c r="R30" s="0" t="n">
        <v>334</v>
      </c>
      <c r="S30" s="0" t="n">
        <v>13</v>
      </c>
      <c r="T30" s="0" t="n">
        <v>10</v>
      </c>
      <c r="U30" s="0" t="n">
        <v>3193</v>
      </c>
      <c r="V30" s="0" t="n">
        <v>169</v>
      </c>
      <c r="W30" s="0" t="n">
        <v>5910</v>
      </c>
    </row>
    <row r="31" customFormat="false" ht="12.75" hidden="false" customHeight="false" outlineLevel="0" collapsed="false">
      <c r="A31" s="0" t="s">
        <v>79</v>
      </c>
      <c r="B31" s="0" t="n">
        <f aca="false">SUM(C31:W31)</f>
        <v>2454567</v>
      </c>
      <c r="C31" s="0" t="n">
        <v>1458286</v>
      </c>
      <c r="D31" s="0" t="n">
        <v>2</v>
      </c>
      <c r="E31" s="0" t="n">
        <v>103859</v>
      </c>
      <c r="F31" s="0" t="n">
        <v>27178</v>
      </c>
      <c r="G31" s="0" t="n">
        <v>102724</v>
      </c>
      <c r="H31" s="0" t="n">
        <v>102607</v>
      </c>
      <c r="I31" s="0" t="n">
        <v>413</v>
      </c>
      <c r="J31" s="0" t="n">
        <v>1417</v>
      </c>
      <c r="K31" s="0" t="n">
        <v>6912</v>
      </c>
      <c r="L31" s="0" t="n">
        <v>465654</v>
      </c>
      <c r="M31" s="0" t="n">
        <v>97710</v>
      </c>
      <c r="N31" s="0" t="n">
        <v>13023</v>
      </c>
      <c r="O31" s="0" t="n">
        <v>9</v>
      </c>
      <c r="P31" s="0" t="n">
        <v>29020</v>
      </c>
      <c r="Q31" s="0" t="n">
        <v>38341</v>
      </c>
      <c r="R31" s="0" t="n">
        <v>560</v>
      </c>
      <c r="S31" s="0" t="n">
        <v>312</v>
      </c>
      <c r="T31" s="0" t="n">
        <v>8</v>
      </c>
      <c r="U31" s="0" t="n">
        <v>1425</v>
      </c>
      <c r="V31" s="0" t="n">
        <v>97</v>
      </c>
      <c r="W31" s="0" t="n">
        <v>5010</v>
      </c>
    </row>
    <row r="32" customFormat="false" ht="14.25" hidden="false" customHeight="true" outlineLevel="0" collapsed="false">
      <c r="A32" s="15" t="s">
        <v>80</v>
      </c>
      <c r="B32" s="10" t="n">
        <f aca="false">SUM(C32:W32)</f>
        <v>3885946</v>
      </c>
      <c r="C32" s="16" t="n">
        <f aca="false">SUM(C33:C36)</f>
        <v>2090909</v>
      </c>
      <c r="D32" s="16" t="n">
        <f aca="false">SUM(D33:D36)</f>
        <v>21</v>
      </c>
      <c r="E32" s="16" t="n">
        <f aca="false">SUM(E33:E36)</f>
        <v>157857</v>
      </c>
      <c r="F32" s="16" t="n">
        <f aca="false">SUM(F33:F36)</f>
        <v>31124</v>
      </c>
      <c r="G32" s="16" t="n">
        <f aca="false">SUM(G33:G36)</f>
        <v>231365</v>
      </c>
      <c r="H32" s="16" t="n">
        <f aca="false">SUM(H33:H36)</f>
        <v>213210</v>
      </c>
      <c r="I32" s="16" t="n">
        <f aca="false">SUM(I33:I36)</f>
        <v>430</v>
      </c>
      <c r="J32" s="16" t="n">
        <f aca="false">SUM(J33:J36)</f>
        <v>3486</v>
      </c>
      <c r="K32" s="16" t="n">
        <f aca="false">SUM(K33:K36)</f>
        <v>12330</v>
      </c>
      <c r="L32" s="16" t="n">
        <f aca="false">SUM(L33:L36)</f>
        <v>779357</v>
      </c>
      <c r="M32" s="16" t="n">
        <f aca="false">SUM(M33:M36)</f>
        <v>201640</v>
      </c>
      <c r="N32" s="16" t="n">
        <f aca="false">SUM(N33:N36)</f>
        <v>28143</v>
      </c>
      <c r="O32" s="16" t="n">
        <f aca="false">SUM(O33:O36)</f>
        <v>4</v>
      </c>
      <c r="P32" s="16" t="n">
        <f aca="false">SUM(P33:P36)</f>
        <v>72326</v>
      </c>
      <c r="Q32" s="16" t="n">
        <f aca="false">SUM(Q33:Q36)</f>
        <v>54122</v>
      </c>
      <c r="R32" s="16" t="n">
        <f aca="false">SUM(R33:R36)</f>
        <v>893</v>
      </c>
      <c r="S32" s="16" t="n">
        <f aca="false">SUM(S33:S36)</f>
        <v>416</v>
      </c>
      <c r="T32" s="16" t="n">
        <f aca="false">SUM(T33:T36)</f>
        <v>3</v>
      </c>
      <c r="U32" s="16" t="n">
        <f aca="false">SUM(U33:U36)</f>
        <v>510</v>
      </c>
      <c r="V32" s="16" t="n">
        <f aca="false">SUM(V33:V36)</f>
        <v>308</v>
      </c>
      <c r="W32" s="16" t="n">
        <f aca="false">SUM(W33:W36)</f>
        <v>7492</v>
      </c>
    </row>
    <row r="33" customFormat="false" ht="12.75" hidden="false" customHeight="false" outlineLevel="0" collapsed="false">
      <c r="A33" s="17" t="s">
        <v>81</v>
      </c>
      <c r="B33" s="0" t="n">
        <f aca="false">SUM(C33:W33)</f>
        <v>897623</v>
      </c>
      <c r="C33" s="0" t="n">
        <v>692793</v>
      </c>
      <c r="D33" s="0" t="n">
        <v>11</v>
      </c>
      <c r="E33" s="0" t="n">
        <v>15871</v>
      </c>
      <c r="F33" s="0" t="n">
        <v>1438</v>
      </c>
      <c r="G33" s="0" t="n">
        <v>38253</v>
      </c>
      <c r="H33" s="0" t="n">
        <v>42872</v>
      </c>
      <c r="I33" s="0" t="n">
        <v>189</v>
      </c>
      <c r="J33" s="0" t="n">
        <v>418</v>
      </c>
      <c r="K33" s="0" t="n">
        <v>5400</v>
      </c>
      <c r="L33" s="0" t="n">
        <v>69527</v>
      </c>
      <c r="M33" s="0" t="n">
        <v>5987</v>
      </c>
      <c r="N33" s="0" t="n">
        <v>6116</v>
      </c>
      <c r="O33" s="0" t="n">
        <v>1</v>
      </c>
      <c r="P33" s="0" t="n">
        <v>13222</v>
      </c>
      <c r="Q33" s="0" t="n">
        <v>1871</v>
      </c>
      <c r="R33" s="0" t="n">
        <v>571</v>
      </c>
      <c r="S33" s="0" t="n">
        <v>119</v>
      </c>
      <c r="T33" s="0" t="n">
        <v>1</v>
      </c>
      <c r="U33" s="0" t="n">
        <v>396</v>
      </c>
      <c r="V33" s="0" t="n">
        <v>61</v>
      </c>
      <c r="W33" s="0" t="n">
        <v>2506</v>
      </c>
    </row>
    <row r="34" customFormat="false" ht="12.75" hidden="false" customHeight="false" outlineLevel="0" collapsed="false">
      <c r="A34" s="0" t="s">
        <v>82</v>
      </c>
      <c r="B34" s="0" t="n">
        <f aca="false">SUM(C34:W34)</f>
        <v>1585351</v>
      </c>
      <c r="C34" s="0" t="n">
        <v>804898</v>
      </c>
      <c r="D34" s="0" t="n">
        <v>0</v>
      </c>
      <c r="E34" s="0" t="n">
        <v>68058</v>
      </c>
      <c r="F34" s="0" t="n">
        <v>11465</v>
      </c>
      <c r="G34" s="0" t="n">
        <v>89517</v>
      </c>
      <c r="H34" s="0" t="n">
        <v>91063</v>
      </c>
      <c r="I34" s="0" t="n">
        <v>134</v>
      </c>
      <c r="J34" s="0" t="n">
        <v>1633</v>
      </c>
      <c r="K34" s="0" t="n">
        <v>3862</v>
      </c>
      <c r="L34" s="0" t="n">
        <v>350897</v>
      </c>
      <c r="M34" s="0" t="n">
        <v>89252</v>
      </c>
      <c r="N34" s="0" t="n">
        <v>12201</v>
      </c>
      <c r="O34" s="0" t="n">
        <v>0</v>
      </c>
      <c r="P34" s="0" t="n">
        <v>38042</v>
      </c>
      <c r="Q34" s="0" t="n">
        <v>21614</v>
      </c>
      <c r="R34" s="0" t="n">
        <v>79</v>
      </c>
      <c r="S34" s="0" t="n">
        <v>179</v>
      </c>
      <c r="T34" s="0" t="n">
        <v>2</v>
      </c>
      <c r="U34" s="0" t="n">
        <v>31</v>
      </c>
      <c r="V34" s="0" t="n">
        <v>108</v>
      </c>
      <c r="W34" s="0" t="n">
        <v>2316</v>
      </c>
    </row>
    <row r="35" customFormat="false" ht="12.75" hidden="false" customHeight="false" outlineLevel="0" collapsed="false">
      <c r="A35" s="0" t="s">
        <v>83</v>
      </c>
      <c r="B35" s="0" t="n">
        <f aca="false">SUM(C35:W35)</f>
        <v>734788</v>
      </c>
      <c r="C35" s="0" t="n">
        <v>267646</v>
      </c>
      <c r="D35" s="0" t="n">
        <v>0</v>
      </c>
      <c r="E35" s="0" t="n">
        <v>40997</v>
      </c>
      <c r="F35" s="0" t="n">
        <v>11981</v>
      </c>
      <c r="G35" s="0" t="n">
        <v>58128</v>
      </c>
      <c r="H35" s="0" t="n">
        <v>39770</v>
      </c>
      <c r="I35" s="0" t="n">
        <v>11</v>
      </c>
      <c r="J35" s="0" t="n">
        <v>581</v>
      </c>
      <c r="K35" s="0" t="n">
        <v>1637</v>
      </c>
      <c r="L35" s="0" t="n">
        <v>208020</v>
      </c>
      <c r="M35" s="0" t="n">
        <v>68352</v>
      </c>
      <c r="N35" s="0" t="n">
        <v>5193</v>
      </c>
      <c r="O35" s="0" t="n">
        <v>3</v>
      </c>
      <c r="P35" s="0" t="n">
        <v>10610</v>
      </c>
      <c r="Q35" s="0" t="n">
        <v>20149</v>
      </c>
      <c r="R35" s="0" t="n">
        <v>99</v>
      </c>
      <c r="S35" s="0" t="n">
        <v>40</v>
      </c>
      <c r="T35" s="0" t="n">
        <v>0</v>
      </c>
      <c r="U35" s="0" t="n">
        <v>5</v>
      </c>
      <c r="V35" s="0" t="n">
        <v>77</v>
      </c>
      <c r="W35" s="0" t="n">
        <v>1489</v>
      </c>
    </row>
    <row r="36" customFormat="false" ht="12.75" hidden="false" customHeight="false" outlineLevel="0" collapsed="false">
      <c r="A36" s="0" t="s">
        <v>84</v>
      </c>
      <c r="B36" s="0" t="n">
        <f aca="false">SUM(C36:W36)</f>
        <v>668184</v>
      </c>
      <c r="C36" s="0" t="n">
        <v>325572</v>
      </c>
      <c r="D36" s="0" t="n">
        <v>10</v>
      </c>
      <c r="E36" s="0" t="n">
        <v>32931</v>
      </c>
      <c r="F36" s="0" t="n">
        <v>6240</v>
      </c>
      <c r="G36" s="0" t="n">
        <v>45467</v>
      </c>
      <c r="H36" s="0" t="n">
        <v>39505</v>
      </c>
      <c r="I36" s="0" t="n">
        <v>96</v>
      </c>
      <c r="J36" s="0" t="n">
        <v>854</v>
      </c>
      <c r="K36" s="0" t="n">
        <v>1431</v>
      </c>
      <c r="L36" s="0" t="n">
        <v>150913</v>
      </c>
      <c r="M36" s="0" t="n">
        <v>38049</v>
      </c>
      <c r="N36" s="0" t="n">
        <v>4633</v>
      </c>
      <c r="O36" s="0" t="n">
        <v>0</v>
      </c>
      <c r="P36" s="0" t="n">
        <v>10452</v>
      </c>
      <c r="Q36" s="0" t="n">
        <v>10488</v>
      </c>
      <c r="R36" s="0" t="n">
        <v>144</v>
      </c>
      <c r="S36" s="0" t="n">
        <v>78</v>
      </c>
      <c r="T36" s="0" t="n">
        <v>0</v>
      </c>
      <c r="U36" s="0" t="n">
        <v>78</v>
      </c>
      <c r="V36" s="0" t="n">
        <v>62</v>
      </c>
      <c r="W36" s="0" t="n">
        <v>1181</v>
      </c>
    </row>
    <row r="37" customFormat="false" ht="9" hidden="false" customHeight="true" outlineLevel="0" collapsed="false">
      <c r="A37" s="18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2.75" hidden="false" customHeight="true" outlineLevel="0" collapsed="false"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</row>
    <row r="39" customFormat="false" ht="2.25" hidden="false" customHeight="true" outlineLevel="0" collapsed="false"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</row>
    <row r="40" customFormat="false" ht="12.75" hidden="false" customHeight="false" outlineLevel="0" collapsed="false">
      <c r="A40" s="10" t="s">
        <v>85</v>
      </c>
    </row>
    <row r="41" customFormat="false" ht="36.75" hidden="false" customHeight="true" outlineLevel="0" collapsed="false">
      <c r="A41" s="3" t="s">
        <v>52</v>
      </c>
      <c r="B41" s="21" t="s">
        <v>47</v>
      </c>
      <c r="C41" s="12" t="s">
        <v>3</v>
      </c>
      <c r="D41" s="12" t="s">
        <v>21</v>
      </c>
      <c r="E41" s="12" t="s">
        <v>13</v>
      </c>
      <c r="F41" s="12" t="s">
        <v>11</v>
      </c>
      <c r="G41" s="12" t="s">
        <v>7</v>
      </c>
      <c r="H41" s="12" t="s">
        <v>23</v>
      </c>
      <c r="I41" s="12" t="s">
        <v>29</v>
      </c>
      <c r="J41" s="12" t="s">
        <v>31</v>
      </c>
      <c r="K41" s="12" t="s">
        <v>25</v>
      </c>
      <c r="L41" s="12" t="s">
        <v>9</v>
      </c>
      <c r="M41" s="12" t="s">
        <v>19</v>
      </c>
      <c r="N41" s="12" t="s">
        <v>17</v>
      </c>
      <c r="O41" s="12" t="s">
        <v>43</v>
      </c>
      <c r="P41" s="12" t="s">
        <v>39</v>
      </c>
      <c r="Q41" s="12" t="s">
        <v>15</v>
      </c>
      <c r="R41" s="12" t="s">
        <v>33</v>
      </c>
      <c r="S41" s="12" t="s">
        <v>35</v>
      </c>
      <c r="T41" s="12" t="s">
        <v>41</v>
      </c>
      <c r="U41" s="12" t="s">
        <v>5</v>
      </c>
      <c r="V41" s="12" t="s">
        <v>27</v>
      </c>
      <c r="W41" s="12" t="s">
        <v>37</v>
      </c>
    </row>
    <row r="42" customFormat="false" ht="12.75" hidden="false" customHeight="false" outlineLevel="0" collapsed="false">
      <c r="A42" s="3"/>
      <c r="B42" s="22" t="n">
        <v>45653808</v>
      </c>
      <c r="C42" s="23" t="n">
        <v>27992900</v>
      </c>
      <c r="D42" s="23" t="n">
        <v>8088620</v>
      </c>
      <c r="E42" s="23" t="n">
        <v>2334700</v>
      </c>
      <c r="F42" s="23" t="n">
        <v>2048772</v>
      </c>
      <c r="G42" s="23" t="n">
        <v>1773606</v>
      </c>
      <c r="H42" s="23" t="n">
        <v>1392323</v>
      </c>
      <c r="I42" s="23" t="n">
        <v>532540</v>
      </c>
      <c r="J42" s="23" t="n">
        <v>461023</v>
      </c>
      <c r="K42" s="23" t="n">
        <v>354951</v>
      </c>
      <c r="L42" s="23" t="n">
        <v>281364</v>
      </c>
      <c r="M42" s="23" t="n">
        <v>199783</v>
      </c>
      <c r="N42" s="23" t="n">
        <v>83366</v>
      </c>
      <c r="O42" s="23" t="n">
        <v>76336</v>
      </c>
      <c r="P42" s="23" t="n">
        <v>13421</v>
      </c>
      <c r="Q42" s="23" t="n">
        <v>7035</v>
      </c>
      <c r="R42" s="23" t="n">
        <v>6790</v>
      </c>
      <c r="S42" s="23" t="n">
        <v>3468</v>
      </c>
      <c r="T42" s="23" t="n">
        <v>2364</v>
      </c>
      <c r="U42" s="23" t="n">
        <v>216</v>
      </c>
      <c r="V42" s="23" t="n">
        <v>151</v>
      </c>
      <c r="W42" s="23" t="n">
        <v>79</v>
      </c>
    </row>
    <row r="43" customFormat="false" ht="12.75" hidden="false" customHeight="false" outlineLevel="0" collapsed="false">
      <c r="A43" s="3"/>
      <c r="B43" s="24" t="n">
        <v>1</v>
      </c>
      <c r="C43" s="25" t="n">
        <v>61.3155862047696</v>
      </c>
      <c r="D43" s="25" t="n">
        <v>17.7172953458778</v>
      </c>
      <c r="E43" s="25" t="n">
        <v>5.11392171272986</v>
      </c>
      <c r="F43" s="25" t="n">
        <v>4.48762565435944</v>
      </c>
      <c r="G43" s="25" t="n">
        <v>3.88490265697004</v>
      </c>
      <c r="H43" s="25" t="n">
        <v>3.04974121764388</v>
      </c>
      <c r="I43" s="25" t="n">
        <v>1.1664744373569</v>
      </c>
      <c r="J43" s="25" t="n">
        <v>1.00982375884176</v>
      </c>
      <c r="K43" s="25" t="n">
        <v>0.777483884805403</v>
      </c>
      <c r="L43" s="25" t="n">
        <v>0.616299082871685</v>
      </c>
      <c r="M43" s="25" t="n">
        <v>0.437604241030672</v>
      </c>
      <c r="N43" s="25" t="n">
        <v>0.182604701890366</v>
      </c>
      <c r="O43" s="25" t="n">
        <v>0.167206205449499</v>
      </c>
      <c r="P43" s="25" t="n">
        <v>0.0293973286959984</v>
      </c>
      <c r="Q43" s="25" t="n">
        <v>0.0154094484298002</v>
      </c>
      <c r="R43" s="25" t="n">
        <v>0.014872800972046</v>
      </c>
      <c r="S43" s="25" t="n">
        <v>0.00759629952445588</v>
      </c>
      <c r="T43" s="25" t="n">
        <v>0.00517810036788169</v>
      </c>
      <c r="U43" s="25" t="n">
        <v>0.000473125921938428</v>
      </c>
      <c r="V43" s="25" t="n">
        <v>0.00033075006579955</v>
      </c>
      <c r="W43" s="25" t="n">
        <v>0.000173041425153407</v>
      </c>
    </row>
    <row r="45" customFormat="false" ht="0.75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</row>
    <row r="46" customFormat="false" ht="13.5" hidden="false" customHeight="false" outlineLevel="0" collapsed="false">
      <c r="A46" s="26" t="s">
        <v>86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</row>
    <row r="50" customFormat="false" ht="12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</row>
    <row r="51" customFormat="false" ht="12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</row>
  </sheetData>
  <mergeCells count="1">
    <mergeCell ref="A41:A43"/>
  </mergeCells>
  <printOptions headings="false" gridLines="false" gridLinesSet="true" horizontalCentered="false" verticalCentered="false"/>
  <pageMargins left="0.270138888888889" right="0.220138888888889" top="0.410416666666667" bottom="0.680555555555556" header="0.170138888888889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>&amp;CDENATRAN - CGI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6:54Z</dcterms:created>
  <dc:creator>DENATRAN-CGIE</dc:creator>
  <dc:description/>
  <dc:language>en-US</dc:language>
  <cp:lastModifiedBy>Denatran/CGIE</cp:lastModifiedBy>
  <cp:lastPrinted>2007-04-02T15:03:55Z</cp:lastPrinted>
  <dcterms:modified xsi:type="dcterms:W3CDTF">2007-04-03T14:10:37Z</dcterms:modified>
  <cp:revision>0</cp:revision>
  <dc:subject/>
  <dc:title/>
</cp:coreProperties>
</file>